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95782578"/>
        <c:axId val="40915405"/>
      </c:barChart>
      <c:catAx>
        <c:axId val="95782578"/>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0915405"/>
        <c:crossesAt val="0"/>
        <c:auto val="1"/>
        <c:lblAlgn val="ctr"/>
        <c:lblOffset val="100"/>
        <c:noMultiLvlLbl val="0"/>
      </c:catAx>
      <c:valAx>
        <c:axId val="40915405"/>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95782578"/>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55459600"/>
        <c:axId val="30165950"/>
      </c:lineChart>
      <c:catAx>
        <c:axId val="55459600"/>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30165950"/>
        <c:crossesAt val="0"/>
        <c:auto val="1"/>
        <c:lblAlgn val="ctr"/>
        <c:lblOffset val="100"/>
        <c:noMultiLvlLbl val="0"/>
      </c:catAx>
      <c:valAx>
        <c:axId val="30165950"/>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55459600"/>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38996248"/>
        <c:axId val="56149019"/>
      </c:barChart>
      <c:catAx>
        <c:axId val="38996248"/>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56149019"/>
        <c:crossesAt val="0"/>
        <c:auto val="1"/>
        <c:lblAlgn val="ctr"/>
        <c:lblOffset val="100"/>
        <c:noMultiLvlLbl val="0"/>
      </c:catAx>
      <c:valAx>
        <c:axId val="56149019"/>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38996248"/>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6113212"/>
        <c:axId val="39976605"/>
      </c:barChart>
      <c:catAx>
        <c:axId val="96113212"/>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9976605"/>
        <c:crossesAt val="0"/>
        <c:auto val="1"/>
        <c:lblAlgn val="ctr"/>
        <c:lblOffset val="100"/>
        <c:noMultiLvlLbl val="0"/>
      </c:catAx>
      <c:valAx>
        <c:axId val="39976605"/>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6113212"/>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52087516"/>
        <c:axId val="23780899"/>
      </c:lineChart>
      <c:catAx>
        <c:axId val="52087516"/>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3780899"/>
        <c:crossesAt val="0"/>
        <c:auto val="1"/>
        <c:lblAlgn val="ctr"/>
        <c:lblOffset val="100"/>
        <c:noMultiLvlLbl val="0"/>
      </c:catAx>
      <c:valAx>
        <c:axId val="23780899"/>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2087516"/>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62081633"/>
        <c:axId val="32642450"/>
      </c:barChart>
      <c:catAx>
        <c:axId val="62081633"/>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32642450"/>
        <c:auto val="1"/>
        <c:lblAlgn val="ctr"/>
        <c:lblOffset val="100"/>
        <c:noMultiLvlLbl val="0"/>
      </c:catAx>
      <c:valAx>
        <c:axId val="32642450"/>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6208163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0425960"/>
        <c:axId val="90215647"/>
      </c:barChart>
      <c:catAx>
        <c:axId val="90425960"/>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90215647"/>
        <c:auto val="1"/>
        <c:lblAlgn val="ctr"/>
        <c:lblOffset val="100"/>
        <c:noMultiLvlLbl val="0"/>
      </c:catAx>
      <c:valAx>
        <c:axId val="90215647"/>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9042596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6542236"/>
        <c:axId val="90488742"/>
      </c:barChart>
      <c:catAx>
        <c:axId val="65422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90488742"/>
        <c:crossesAt val="0"/>
        <c:auto val="1"/>
        <c:lblAlgn val="ctr"/>
        <c:lblOffset val="100"/>
        <c:noMultiLvlLbl val="0"/>
      </c:catAx>
      <c:valAx>
        <c:axId val="90488742"/>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6542236"/>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70004966"/>
        <c:axId val="34607080"/>
      </c:lineChart>
      <c:catAx>
        <c:axId val="70004966"/>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4607080"/>
        <c:crossesAt val="0"/>
        <c:auto val="1"/>
        <c:lblAlgn val="ctr"/>
        <c:lblOffset val="100"/>
        <c:noMultiLvlLbl val="0"/>
      </c:catAx>
      <c:valAx>
        <c:axId val="34607080"/>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0004966"/>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73041314"/>
        <c:axId val="62507202"/>
      </c:barChart>
      <c:catAx>
        <c:axId val="73041314"/>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2507202"/>
        <c:crossesAt val="0"/>
        <c:auto val="1"/>
        <c:lblAlgn val="ctr"/>
        <c:lblOffset val="100"/>
        <c:noMultiLvlLbl val="0"/>
      </c:catAx>
      <c:valAx>
        <c:axId val="62507202"/>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73041314"/>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68072992"/>
        <c:axId val="55067840"/>
      </c:barChart>
      <c:catAx>
        <c:axId val="68072992"/>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067840"/>
        <c:crossesAt val="0"/>
        <c:auto val="1"/>
        <c:lblAlgn val="ctr"/>
        <c:lblOffset val="100"/>
        <c:noMultiLvlLbl val="0"/>
      </c:catAx>
      <c:valAx>
        <c:axId val="55067840"/>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8072992"/>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75035087"/>
        <c:axId val="50277164"/>
      </c:barChart>
      <c:catAx>
        <c:axId val="750350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50277164"/>
        <c:crossesAt val="0"/>
        <c:auto val="1"/>
        <c:lblAlgn val="ctr"/>
        <c:lblOffset val="100"/>
        <c:noMultiLvlLbl val="0"/>
      </c:catAx>
      <c:valAx>
        <c:axId val="5027716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75035087"/>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